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446</v>
      </c>
      <c r="D34" s="10" t="n">
        <v>917</v>
      </c>
      <c r="E34" s="10" t="n">
        <v>1177.673</v>
      </c>
      <c r="F34" s="10" t="n">
        <v>1049.982</v>
      </c>
      <c r="G34" s="10" t="n">
        <v>1036.588</v>
      </c>
      <c r="H34" s="10" t="n">
        <v>330.184</v>
      </c>
      <c r="I34" s="10"/>
      <c r="J34" s="10" t="n">
        <v>250.297</v>
      </c>
      <c r="K34" s="10" t="n">
        <v>709.079</v>
      </c>
      <c r="L34" s="10" t="n">
        <v>1021.738</v>
      </c>
      <c r="M34" s="10" t="n">
        <v>100.078</v>
      </c>
      <c r="N34" s="10" t="n">
        <v>152.737</v>
      </c>
      <c r="O34" s="11" t="n">
        <f aca="false">SUM(C34:N34)</f>
        <v>7191.356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46</v>
      </c>
      <c r="D40" s="11" t="n">
        <f aca="false">SUM(D29:D39)</f>
        <v>917</v>
      </c>
      <c r="E40" s="11" t="n">
        <f aca="false">SUM(E29:E39)</f>
        <v>1177.673</v>
      </c>
      <c r="F40" s="11" t="n">
        <f aca="false">SUM(F29:F39)</f>
        <v>1049.982</v>
      </c>
      <c r="G40" s="11" t="n">
        <f aca="false">SUM(G29:G39)</f>
        <v>1036.588</v>
      </c>
      <c r="H40" s="11" t="n">
        <f aca="false">SUM(H29:H39)</f>
        <v>330.184</v>
      </c>
      <c r="I40" s="11" t="n">
        <f aca="false">SUM(I29:I39)</f>
        <v>0</v>
      </c>
      <c r="J40" s="11" t="n">
        <f aca="false">SUM(J29:J39)</f>
        <v>250.297</v>
      </c>
      <c r="K40" s="11" t="n">
        <f aca="false">SUM(K29:K39)</f>
        <v>709.079</v>
      </c>
      <c r="L40" s="11" t="n">
        <f aca="false">SUM(L29:L39)</f>
        <v>1021.738</v>
      </c>
      <c r="M40" s="11" t="n">
        <f aca="false">SUM(M29:M39)</f>
        <v>100.078</v>
      </c>
      <c r="N40" s="11" t="n">
        <f aca="false">SUM(N29:N39)</f>
        <v>152.737</v>
      </c>
      <c r="O40" s="11" t="n">
        <f aca="false">SUM(O29:O39)</f>
        <v>7191.356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46</v>
      </c>
      <c r="D61" s="28" t="n">
        <f aca="false">D40+D50+D60</f>
        <v>917</v>
      </c>
      <c r="E61" s="28" t="n">
        <f aca="false">E40+E50+E60</f>
        <v>1177.673</v>
      </c>
      <c r="F61" s="28" t="n">
        <f aca="false">F40+F50+F60</f>
        <v>1049.982</v>
      </c>
      <c r="G61" s="28" t="n">
        <f aca="false">G40+G50+G60</f>
        <v>1036.588</v>
      </c>
      <c r="H61" s="28" t="n">
        <f aca="false">H40+H50+H60</f>
        <v>330.184</v>
      </c>
      <c r="I61" s="28" t="n">
        <f aca="false">I40+I50+I60</f>
        <v>0</v>
      </c>
      <c r="J61" s="28" t="n">
        <f aca="false">J40+J50+J60</f>
        <v>250.297</v>
      </c>
      <c r="K61" s="28" t="n">
        <f aca="false">K40+K50+K60</f>
        <v>709.079</v>
      </c>
      <c r="L61" s="28" t="n">
        <f aca="false">L40+L50+L60</f>
        <v>1021.738</v>
      </c>
      <c r="M61" s="28" t="n">
        <f aca="false">M40+M50+M60</f>
        <v>100.078</v>
      </c>
      <c r="N61" s="28" t="n">
        <f aca="false">N40+N50+N60</f>
        <v>152.737</v>
      </c>
      <c r="O61" s="28" t="n">
        <f aca="false">O40+O50+O60</f>
        <v>7191.356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446</v>
      </c>
      <c r="D62" s="28" t="n">
        <f aca="false">D26+D61</f>
        <v>917</v>
      </c>
      <c r="E62" s="28" t="n">
        <f aca="false">E26+E61</f>
        <v>1177.673</v>
      </c>
      <c r="F62" s="28" t="n">
        <f aca="false">F26+F61</f>
        <v>1049.982</v>
      </c>
      <c r="G62" s="28" t="n">
        <f aca="false">G26+G61</f>
        <v>1036.588</v>
      </c>
      <c r="H62" s="28" t="n">
        <f aca="false">H26+H61</f>
        <v>330.184</v>
      </c>
      <c r="I62" s="28" t="n">
        <f aca="false">I26+I61</f>
        <v>0</v>
      </c>
      <c r="J62" s="28" t="n">
        <f aca="false">J26+J61</f>
        <v>250.297</v>
      </c>
      <c r="K62" s="28" t="n">
        <f aca="false">K26+K61</f>
        <v>709.079</v>
      </c>
      <c r="L62" s="28" t="n">
        <f aca="false">L26+L61</f>
        <v>1021.738</v>
      </c>
      <c r="M62" s="28" t="n">
        <f aca="false">M26+M61</f>
        <v>100.078</v>
      </c>
      <c r="N62" s="28" t="n">
        <f aca="false">N26+N61</f>
        <v>152.737</v>
      </c>
      <c r="O62" s="28" t="n">
        <f aca="false">O26+O61</f>
        <v>7191.35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503.35</v>
      </c>
      <c r="D34" s="10" t="n">
        <v>1036.775</v>
      </c>
      <c r="E34" s="10" t="n">
        <v>1190.038</v>
      </c>
      <c r="F34" s="10" t="n">
        <v>1230.969</v>
      </c>
      <c r="G34" s="10" t="n">
        <v>859.658</v>
      </c>
      <c r="H34" s="10" t="n">
        <v>319.483</v>
      </c>
      <c r="I34" s="10"/>
      <c r="J34" s="10" t="n">
        <v>457.869</v>
      </c>
      <c r="K34" s="10" t="n">
        <v>689.814</v>
      </c>
      <c r="L34" s="10" t="n">
        <v>869.859</v>
      </c>
      <c r="M34" s="10" t="n">
        <v>73.75</v>
      </c>
      <c r="N34" s="10" t="n">
        <v>109.286</v>
      </c>
      <c r="O34" s="11" t="n">
        <f aca="false">SUM(C34:N34)</f>
        <v>7340.851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03.35</v>
      </c>
      <c r="D40" s="11" t="n">
        <f aca="false">SUM(D29:D39)</f>
        <v>1036.775</v>
      </c>
      <c r="E40" s="11" t="n">
        <f aca="false">SUM(E29:E39)</f>
        <v>1190.038</v>
      </c>
      <c r="F40" s="11" t="n">
        <f aca="false">SUM(F29:F39)</f>
        <v>1230.969</v>
      </c>
      <c r="G40" s="11" t="n">
        <f aca="false">SUM(G29:G39)</f>
        <v>859.658</v>
      </c>
      <c r="H40" s="11" t="n">
        <f aca="false">SUM(H29:H39)</f>
        <v>319.483</v>
      </c>
      <c r="I40" s="11" t="n">
        <f aca="false">SUM(I29:I39)</f>
        <v>0</v>
      </c>
      <c r="J40" s="11" t="n">
        <f aca="false">SUM(J29:J39)</f>
        <v>457.869</v>
      </c>
      <c r="K40" s="11" t="n">
        <f aca="false">SUM(K29:K39)</f>
        <v>689.814</v>
      </c>
      <c r="L40" s="11" t="n">
        <f aca="false">SUM(L29:L39)</f>
        <v>869.859</v>
      </c>
      <c r="M40" s="11" t="n">
        <f aca="false">SUM(M29:M39)</f>
        <v>73.75</v>
      </c>
      <c r="N40" s="11" t="n">
        <f aca="false">SUM(N29:N39)</f>
        <v>109.286</v>
      </c>
      <c r="O40" s="11" t="n">
        <f aca="false">SUM(O29:O39)</f>
        <v>7340.851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03.35</v>
      </c>
      <c r="D61" s="28" t="n">
        <f aca="false">D40+D50+D60</f>
        <v>1036.775</v>
      </c>
      <c r="E61" s="28" t="n">
        <f aca="false">E40+E50+E60</f>
        <v>1190.038</v>
      </c>
      <c r="F61" s="28" t="n">
        <f aca="false">F40+F50+F60</f>
        <v>1230.969</v>
      </c>
      <c r="G61" s="28" t="n">
        <f aca="false">G40+G50+G60</f>
        <v>859.658</v>
      </c>
      <c r="H61" s="28" t="n">
        <f aca="false">H40+H50+H60</f>
        <v>319.483</v>
      </c>
      <c r="I61" s="28" t="n">
        <f aca="false">I40+I50+I60</f>
        <v>0</v>
      </c>
      <c r="J61" s="28" t="n">
        <f aca="false">J40+J50+J60</f>
        <v>457.869</v>
      </c>
      <c r="K61" s="28" t="n">
        <f aca="false">K40+K50+K60</f>
        <v>689.814</v>
      </c>
      <c r="L61" s="28" t="n">
        <f aca="false">L40+L50+L60</f>
        <v>869.859</v>
      </c>
      <c r="M61" s="28" t="n">
        <f aca="false">M40+M50+M60</f>
        <v>73.75</v>
      </c>
      <c r="N61" s="28" t="n">
        <f aca="false">N40+N50+N60</f>
        <v>109.286</v>
      </c>
      <c r="O61" s="28" t="n">
        <f aca="false">O40+O50+O60</f>
        <v>7340.851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03.35</v>
      </c>
      <c r="D62" s="11" t="n">
        <f aca="false">D26+D61</f>
        <v>1036.775</v>
      </c>
      <c r="E62" s="11" t="n">
        <f aca="false">E26+E61</f>
        <v>1190.038</v>
      </c>
      <c r="F62" s="11" t="n">
        <f aca="false">F26+F61</f>
        <v>1230.969</v>
      </c>
      <c r="G62" s="11" t="n">
        <f aca="false">G26+G61</f>
        <v>859.658</v>
      </c>
      <c r="H62" s="11" t="n">
        <f aca="false">H26+H61</f>
        <v>319.483</v>
      </c>
      <c r="I62" s="28" t="n">
        <f aca="false">I26+I61</f>
        <v>0</v>
      </c>
      <c r="J62" s="28" t="n">
        <f aca="false">J26+J61</f>
        <v>457.869</v>
      </c>
      <c r="K62" s="28" t="n">
        <f aca="false">K26+K61</f>
        <v>689.814</v>
      </c>
      <c r="L62" s="28" t="n">
        <f aca="false">L26+L61</f>
        <v>869.859</v>
      </c>
      <c r="M62" s="28" t="n">
        <f aca="false">M26+M61</f>
        <v>73.75</v>
      </c>
      <c r="N62" s="28" t="n">
        <f aca="false">N26+N61</f>
        <v>109.286</v>
      </c>
      <c r="O62" s="28" t="n">
        <f aca="false">O26+O61</f>
        <v>7340.851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18-02-20T09:54:37Z</cp:lastPrinted>
  <dcterms:modified xsi:type="dcterms:W3CDTF">2021-03-21T15:39:54Z</dcterms:modified>
  <cp:revision>0</cp:revision>
  <dc:subject/>
  <dc:title/>
</cp:coreProperties>
</file>